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53891"/>
        <c:axId val="87025865"/>
      </c:barChart>
      <c:catAx>
        <c:axId val="101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865"/>
        <c:auto val="1"/>
        <c:lblAlgn val="ctr"/>
        <c:lblOffset val="100"/>
        <c:noMultiLvlLbl val="0"/>
      </c:catAx>
      <c:valAx>
        <c:axId val="870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83025"/>
        <c:axId val="5695382"/>
      </c:barChart>
      <c:catAx>
        <c:axId val="4668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82"/>
        <c:auto val="1"/>
        <c:lblAlgn val="ctr"/>
        <c:lblOffset val="100"/>
        <c:noMultiLvlLbl val="0"/>
      </c:catAx>
      <c:valAx>
        <c:axId val="569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93325"/>
        <c:axId val="61137611"/>
      </c:barChart>
      <c:catAx>
        <c:axId val="1469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611"/>
        <c:auto val="1"/>
        <c:lblAlgn val="ctr"/>
        <c:lblOffset val="100"/>
        <c:noMultiLvlLbl val="0"/>
      </c:catAx>
      <c:valAx>
        <c:axId val="611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6042"/>
        <c:axId val="73864665"/>
      </c:barChart>
      <c:catAx>
        <c:axId val="923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665"/>
        <c:auto val="1"/>
        <c:lblAlgn val="ctr"/>
        <c:lblOffset val="100"/>
        <c:noMultiLvlLbl val="0"/>
      </c:catAx>
      <c:valAx>
        <c:axId val="738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92082"/>
        <c:axId val="8869662"/>
      </c:barChart>
      <c:catAx>
        <c:axId val="4049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62"/>
        <c:auto val="1"/>
        <c:lblAlgn val="ctr"/>
        <c:lblOffset val="100"/>
        <c:noMultiLvlLbl val="0"/>
      </c:catAx>
      <c:valAx>
        <c:axId val="88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58765"/>
        <c:axId val="86015271"/>
      </c:barChart>
      <c:catAx>
        <c:axId val="710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271"/>
        <c:auto val="1"/>
        <c:lblAlgn val="ctr"/>
        <c:lblOffset val="100"/>
        <c:noMultiLvlLbl val="0"/>
      </c:catAx>
      <c:valAx>
        <c:axId val="860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11918"/>
        <c:axId val="67749101"/>
      </c:barChart>
      <c:catAx>
        <c:axId val="8621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101"/>
        <c:auto val="1"/>
        <c:lblAlgn val="ctr"/>
        <c:lblOffset val="100"/>
        <c:noMultiLvlLbl val="0"/>
      </c:catAx>
      <c:valAx>
        <c:axId val="6774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68955"/>
        <c:axId val="52401816"/>
      </c:barChart>
      <c:catAx>
        <c:axId val="449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816"/>
        <c:auto val="1"/>
        <c:lblAlgn val="ctr"/>
        <c:lblOffset val="100"/>
        <c:noMultiLvlLbl val="0"/>
      </c:catAx>
      <c:valAx>
        <c:axId val="524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97578"/>
        <c:axId val="59568564"/>
      </c:barChart>
      <c:catAx>
        <c:axId val="5419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564"/>
        <c:auto val="1"/>
        <c:lblAlgn val="ctr"/>
        <c:lblOffset val="100"/>
        <c:noMultiLvlLbl val="0"/>
      </c:catAx>
      <c:valAx>
        <c:axId val="595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0091"/>
        <c:axId val="22856777"/>
      </c:barChart>
      <c:catAx>
        <c:axId val="60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777"/>
        <c:auto val="1"/>
        <c:lblAlgn val="ctr"/>
        <c:lblOffset val="100"/>
        <c:noMultiLvlLbl val="0"/>
      </c:catAx>
      <c:valAx>
        <c:axId val="228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52902"/>
        <c:axId val="87911129"/>
      </c:barChart>
      <c:catAx>
        <c:axId val="6085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129"/>
        <c:auto val="1"/>
        <c:lblAlgn val="ctr"/>
        <c:lblOffset val="100"/>
        <c:noMultiLvlLbl val="0"/>
      </c:catAx>
      <c:valAx>
        <c:axId val="879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65489"/>
        <c:axId val="12381702"/>
      </c:barChart>
      <c:catAx>
        <c:axId val="2446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702"/>
        <c:auto val="1"/>
        <c:lblAlgn val="ctr"/>
        <c:lblOffset val="100"/>
        <c:noMultiLvlLbl val="0"/>
      </c:catAx>
      <c:valAx>
        <c:axId val="123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37185"/>
        <c:axId val="73307673"/>
      </c:barChart>
      <c:catAx>
        <c:axId val="374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673"/>
        <c:auto val="1"/>
        <c:lblAlgn val="ctr"/>
        <c:lblOffset val="100"/>
        <c:noMultiLvlLbl val="0"/>
      </c:catAx>
      <c:valAx>
        <c:axId val="733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89974"/>
        <c:axId val="29672665"/>
      </c:barChart>
      <c:catAx>
        <c:axId val="2738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665"/>
        <c:auto val="1"/>
        <c:lblAlgn val="ctr"/>
        <c:lblOffset val="100"/>
        <c:noMultiLvlLbl val="0"/>
      </c:catAx>
      <c:valAx>
        <c:axId val="296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59290"/>
        <c:axId val="30835632"/>
      </c:barChart>
      <c:catAx>
        <c:axId val="361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632"/>
        <c:auto val="1"/>
        <c:lblAlgn val="ctr"/>
        <c:lblOffset val="100"/>
        <c:noMultiLvlLbl val="0"/>
      </c:catAx>
      <c:valAx>
        <c:axId val="308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65009"/>
        <c:axId val="60495776"/>
      </c:barChart>
      <c:catAx>
        <c:axId val="9956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776"/>
        <c:auto val="1"/>
        <c:lblAlgn val="ctr"/>
        <c:lblOffset val="100"/>
        <c:noMultiLvlLbl val="0"/>
      </c:catAx>
      <c:valAx>
        <c:axId val="604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90834"/>
        <c:axId val="69833747"/>
      </c:barChart>
      <c:catAx>
        <c:axId val="7589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747"/>
        <c:auto val="1"/>
        <c:lblAlgn val="ctr"/>
        <c:lblOffset val="100"/>
        <c:noMultiLvlLbl val="0"/>
      </c:catAx>
      <c:valAx>
        <c:axId val="698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22924"/>
        <c:axId val="86608585"/>
      </c:barChart>
      <c:catAx>
        <c:axId val="5562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585"/>
        <c:auto val="1"/>
        <c:lblAlgn val="ctr"/>
        <c:lblOffset val="100"/>
        <c:noMultiLvlLbl val="0"/>
      </c:catAx>
      <c:valAx>
        <c:axId val="8660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