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5755"/>
        <c:axId val="76141700"/>
      </c:scatterChart>
      <c:valAx>
        <c:axId val="4837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700"/>
        <c:crossesAt val="0"/>
        <c:crossBetween val="midCat"/>
      </c:valAx>
      <c:valAx>
        <c:axId val="7614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14114"/>
        <c:axId val="87996866"/>
      </c:scatterChart>
      <c:valAx>
        <c:axId val="2011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866"/>
        <c:crossesAt val="0"/>
        <c:crossBetween val="midCat"/>
      </c:valAx>
      <c:valAx>
        <c:axId val="8799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72147"/>
        <c:axId val="61233179"/>
      </c:scatterChart>
      <c:valAx>
        <c:axId val="2517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179"/>
        <c:crossesAt val="0"/>
        <c:crossBetween val="midCat"/>
      </c:valAx>
      <c:valAx>
        <c:axId val="6123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45219"/>
        <c:axId val="1791428"/>
      </c:scatterChart>
      <c:valAx>
        <c:axId val="8154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28"/>
        <c:crossesAt val="0"/>
        <c:crossBetween val="midCat"/>
      </c:valAx>
      <c:valAx>
        <c:axId val="179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