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1415"/>
        <c:axId val="14768661"/>
      </c:scatterChart>
      <c:valAx>
        <c:axId val="2860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661"/>
        <c:crossesAt val="0"/>
        <c:crossBetween val="midCat"/>
      </c:valAx>
      <c:valAx>
        <c:axId val="1476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1267"/>
        <c:axId val="51607086"/>
      </c:scatterChart>
      <c:valAx>
        <c:axId val="2104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086"/>
        <c:crossesAt val="0"/>
        <c:crossBetween val="midCat"/>
      </c:valAx>
      <c:valAx>
        <c:axId val="5160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70995"/>
        <c:axId val="95509810"/>
      </c:scatterChart>
      <c:valAx>
        <c:axId val="7297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810"/>
        <c:crossesAt val="0"/>
        <c:crossBetween val="midCat"/>
      </c:valAx>
      <c:valAx>
        <c:axId val="9550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9046"/>
        <c:axId val="31456151"/>
      </c:scatterChart>
      <c:valAx>
        <c:axId val="7351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151"/>
        <c:crossesAt val="0"/>
        <c:crossBetween val="midCat"/>
      </c:valAx>
      <c:valAx>
        <c:axId val="3145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