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59748"/>
        <c:axId val="94952490"/>
      </c:barChart>
      <c:catAx>
        <c:axId val="3855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2490"/>
        <c:auto val="1"/>
        <c:lblAlgn val="ctr"/>
        <c:lblOffset val="100"/>
        <c:noMultiLvlLbl val="0"/>
      </c:catAx>
      <c:valAx>
        <c:axId val="9495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88091"/>
        <c:axId val="62956832"/>
      </c:barChart>
      <c:catAx>
        <c:axId val="8958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832"/>
        <c:auto val="1"/>
        <c:lblAlgn val="ctr"/>
        <c:lblOffset val="100"/>
        <c:noMultiLvlLbl val="0"/>
      </c:catAx>
      <c:valAx>
        <c:axId val="6295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97311"/>
        <c:axId val="30832036"/>
      </c:barChart>
      <c:catAx>
        <c:axId val="6949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036"/>
        <c:auto val="1"/>
        <c:lblAlgn val="ctr"/>
        <c:lblOffset val="100"/>
        <c:noMultiLvlLbl val="0"/>
      </c:catAx>
      <c:valAx>
        <c:axId val="3083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13250"/>
        <c:axId val="81576430"/>
      </c:barChart>
      <c:catAx>
        <c:axId val="281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6430"/>
        <c:auto val="1"/>
        <c:lblAlgn val="ctr"/>
        <c:lblOffset val="100"/>
        <c:noMultiLvlLbl val="0"/>
      </c:catAx>
      <c:valAx>
        <c:axId val="8157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52098"/>
        <c:axId val="16145340"/>
      </c:barChart>
      <c:catAx>
        <c:axId val="6985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340"/>
        <c:auto val="1"/>
        <c:lblAlgn val="ctr"/>
        <c:lblOffset val="100"/>
        <c:noMultiLvlLbl val="0"/>
      </c:catAx>
      <c:valAx>
        <c:axId val="1614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88876"/>
        <c:axId val="61344064"/>
      </c:barChart>
      <c:catAx>
        <c:axId val="5078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4064"/>
        <c:auto val="1"/>
        <c:lblAlgn val="ctr"/>
        <c:lblOffset val="100"/>
        <c:noMultiLvlLbl val="0"/>
      </c:catAx>
      <c:valAx>
        <c:axId val="6134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89893"/>
        <c:axId val="2130760"/>
      </c:barChart>
      <c:catAx>
        <c:axId val="7648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60"/>
        <c:auto val="1"/>
        <c:lblAlgn val="ctr"/>
        <c:lblOffset val="100"/>
        <c:noMultiLvlLbl val="0"/>
      </c:catAx>
      <c:valAx>
        <c:axId val="213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11071"/>
        <c:axId val="33041444"/>
      </c:barChart>
      <c:catAx>
        <c:axId val="7841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1444"/>
        <c:auto val="1"/>
        <c:lblAlgn val="ctr"/>
        <c:lblOffset val="100"/>
        <c:noMultiLvlLbl val="0"/>
      </c:catAx>
      <c:valAx>
        <c:axId val="3304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11455"/>
        <c:axId val="21973979"/>
      </c:barChart>
      <c:catAx>
        <c:axId val="101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979"/>
        <c:auto val="1"/>
        <c:lblAlgn val="ctr"/>
        <c:lblOffset val="100"/>
        <c:noMultiLvlLbl val="0"/>
      </c:catAx>
      <c:valAx>
        <c:axId val="2197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92848"/>
        <c:axId val="26768624"/>
      </c:barChart>
      <c:catAx>
        <c:axId val="2299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624"/>
        <c:auto val="1"/>
        <c:lblAlgn val="ctr"/>
        <c:lblOffset val="100"/>
        <c:noMultiLvlLbl val="0"/>
      </c:catAx>
      <c:valAx>
        <c:axId val="2676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312287"/>
        <c:axId val="69719761"/>
      </c:barChart>
      <c:catAx>
        <c:axId val="3231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9761"/>
        <c:auto val="1"/>
        <c:lblAlgn val="ctr"/>
        <c:lblOffset val="100"/>
        <c:noMultiLvlLbl val="0"/>
      </c:catAx>
      <c:valAx>
        <c:axId val="6971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8853"/>
        <c:axId val="65244128"/>
      </c:barChart>
      <c:catAx>
        <c:axId val="548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128"/>
        <c:auto val="1"/>
        <c:lblAlgn val="ctr"/>
        <c:lblOffset val="100"/>
        <c:noMultiLvlLbl val="0"/>
      </c:catAx>
      <c:valAx>
        <c:axId val="6524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27561"/>
        <c:axId val="55740349"/>
      </c:barChart>
      <c:catAx>
        <c:axId val="1182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349"/>
        <c:auto val="1"/>
        <c:lblAlgn val="ctr"/>
        <c:lblOffset val="100"/>
        <c:noMultiLvlLbl val="0"/>
      </c:catAx>
      <c:valAx>
        <c:axId val="5574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51322"/>
        <c:axId val="31770662"/>
      </c:barChart>
      <c:catAx>
        <c:axId val="2885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0662"/>
        <c:auto val="1"/>
        <c:lblAlgn val="ctr"/>
        <c:lblOffset val="100"/>
        <c:noMultiLvlLbl val="0"/>
      </c:catAx>
      <c:valAx>
        <c:axId val="3177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67892"/>
        <c:axId val="82585066"/>
      </c:barChart>
      <c:catAx>
        <c:axId val="3216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066"/>
        <c:auto val="1"/>
        <c:lblAlgn val="ctr"/>
        <c:lblOffset val="100"/>
        <c:noMultiLvlLbl val="0"/>
      </c:catAx>
      <c:valAx>
        <c:axId val="8258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86374"/>
        <c:axId val="80488768"/>
      </c:barChart>
      <c:catAx>
        <c:axId val="6618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768"/>
        <c:auto val="1"/>
        <c:lblAlgn val="ctr"/>
        <c:lblOffset val="100"/>
        <c:noMultiLvlLbl val="0"/>
      </c:catAx>
      <c:valAx>
        <c:axId val="8048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233179"/>
        <c:axId val="52320223"/>
      </c:barChart>
      <c:catAx>
        <c:axId val="7423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0223"/>
        <c:auto val="1"/>
        <c:lblAlgn val="ctr"/>
        <c:lblOffset val="100"/>
        <c:noMultiLvlLbl val="0"/>
      </c:catAx>
      <c:valAx>
        <c:axId val="5232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084308"/>
        <c:axId val="46489315"/>
      </c:barChart>
      <c:catAx>
        <c:axId val="8608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315"/>
        <c:auto val="1"/>
        <c:lblAlgn val="ctr"/>
        <c:lblOffset val="100"/>
        <c:noMultiLvlLbl val="0"/>
      </c:catAx>
      <c:valAx>
        <c:axId val="4648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