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86067"/>
        <c:axId val="17143484"/>
      </c:barChart>
      <c:catAx>
        <c:axId val="3808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484"/>
        <c:auto val="1"/>
        <c:lblAlgn val="ctr"/>
        <c:lblOffset val="100"/>
        <c:noMultiLvlLbl val="0"/>
      </c:catAx>
      <c:valAx>
        <c:axId val="1714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95591"/>
        <c:axId val="22538124"/>
      </c:barChart>
      <c:catAx>
        <c:axId val="9069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124"/>
        <c:auto val="1"/>
        <c:lblAlgn val="ctr"/>
        <c:lblOffset val="100"/>
        <c:noMultiLvlLbl val="0"/>
      </c:catAx>
      <c:valAx>
        <c:axId val="225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89731"/>
        <c:axId val="59977311"/>
      </c:barChart>
      <c:catAx>
        <c:axId val="7928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311"/>
        <c:auto val="1"/>
        <c:lblAlgn val="ctr"/>
        <c:lblOffset val="100"/>
        <c:noMultiLvlLbl val="0"/>
      </c:catAx>
      <c:valAx>
        <c:axId val="599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0280"/>
        <c:axId val="24766287"/>
      </c:barChart>
      <c:catAx>
        <c:axId val="63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287"/>
        <c:auto val="1"/>
        <c:lblAlgn val="ctr"/>
        <c:lblOffset val="100"/>
        <c:noMultiLvlLbl val="0"/>
      </c:catAx>
      <c:valAx>
        <c:axId val="247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49907"/>
        <c:axId val="55338046"/>
      </c:barChart>
      <c:catAx>
        <c:axId val="169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046"/>
        <c:auto val="1"/>
        <c:lblAlgn val="ctr"/>
        <c:lblOffset val="100"/>
        <c:noMultiLvlLbl val="0"/>
      </c:catAx>
      <c:valAx>
        <c:axId val="553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91076"/>
        <c:axId val="12966037"/>
      </c:barChart>
      <c:catAx>
        <c:axId val="293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037"/>
        <c:auto val="1"/>
        <c:lblAlgn val="ctr"/>
        <c:lblOffset val="100"/>
        <c:noMultiLvlLbl val="0"/>
      </c:catAx>
      <c:valAx>
        <c:axId val="1296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9174"/>
        <c:axId val="24001707"/>
      </c:barChart>
      <c:catAx>
        <c:axId val="4408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707"/>
        <c:auto val="1"/>
        <c:lblAlgn val="ctr"/>
        <c:lblOffset val="100"/>
        <c:noMultiLvlLbl val="0"/>
      </c:catAx>
      <c:valAx>
        <c:axId val="240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7235"/>
        <c:axId val="31458754"/>
      </c:barChart>
      <c:catAx>
        <c:axId val="87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754"/>
        <c:auto val="1"/>
        <c:lblAlgn val="ctr"/>
        <c:lblOffset val="100"/>
        <c:noMultiLvlLbl val="0"/>
      </c:catAx>
      <c:valAx>
        <c:axId val="314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72642"/>
        <c:axId val="27013620"/>
      </c:barChart>
      <c:catAx>
        <c:axId val="849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620"/>
        <c:auto val="1"/>
        <c:lblAlgn val="ctr"/>
        <c:lblOffset val="100"/>
        <c:noMultiLvlLbl val="0"/>
      </c:catAx>
      <c:valAx>
        <c:axId val="270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11602"/>
        <c:axId val="67243262"/>
      </c:barChart>
      <c:catAx>
        <c:axId val="680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262"/>
        <c:auto val="1"/>
        <c:lblAlgn val="ctr"/>
        <c:lblOffset val="100"/>
        <c:noMultiLvlLbl val="0"/>
      </c:catAx>
      <c:valAx>
        <c:axId val="672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61097"/>
        <c:axId val="18616401"/>
      </c:barChart>
      <c:catAx>
        <c:axId val="654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401"/>
        <c:auto val="1"/>
        <c:lblAlgn val="ctr"/>
        <c:lblOffset val="100"/>
        <c:noMultiLvlLbl val="0"/>
      </c:catAx>
      <c:valAx>
        <c:axId val="1861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3601"/>
        <c:axId val="30548336"/>
      </c:barChart>
      <c:catAx>
        <c:axId val="352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336"/>
        <c:auto val="1"/>
        <c:lblAlgn val="ctr"/>
        <c:lblOffset val="100"/>
        <c:noMultiLvlLbl val="0"/>
      </c:catAx>
      <c:valAx>
        <c:axId val="305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12068"/>
        <c:axId val="95391088"/>
      </c:barChart>
      <c:catAx>
        <c:axId val="2571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088"/>
        <c:auto val="1"/>
        <c:lblAlgn val="ctr"/>
        <c:lblOffset val="100"/>
        <c:noMultiLvlLbl val="0"/>
      </c:catAx>
      <c:valAx>
        <c:axId val="953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3236"/>
        <c:axId val="3788169"/>
      </c:barChart>
      <c:catAx>
        <c:axId val="97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69"/>
        <c:auto val="1"/>
        <c:lblAlgn val="ctr"/>
        <c:lblOffset val="100"/>
        <c:noMultiLvlLbl val="0"/>
      </c:catAx>
      <c:valAx>
        <c:axId val="37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75798"/>
        <c:axId val="35846168"/>
      </c:barChart>
      <c:catAx>
        <c:axId val="955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168"/>
        <c:auto val="1"/>
        <c:lblAlgn val="ctr"/>
        <c:lblOffset val="100"/>
        <c:noMultiLvlLbl val="0"/>
      </c:catAx>
      <c:valAx>
        <c:axId val="358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47438"/>
        <c:axId val="49771259"/>
      </c:barChart>
      <c:catAx>
        <c:axId val="7214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259"/>
        <c:auto val="1"/>
        <c:lblAlgn val="ctr"/>
        <c:lblOffset val="100"/>
        <c:noMultiLvlLbl val="0"/>
      </c:catAx>
      <c:valAx>
        <c:axId val="497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10839"/>
        <c:axId val="22089911"/>
      </c:barChart>
      <c:catAx>
        <c:axId val="3711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911"/>
        <c:auto val="1"/>
        <c:lblAlgn val="ctr"/>
        <c:lblOffset val="100"/>
        <c:noMultiLvlLbl val="0"/>
      </c:catAx>
      <c:valAx>
        <c:axId val="220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0045"/>
        <c:axId val="7150907"/>
      </c:barChart>
      <c:catAx>
        <c:axId val="3917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07"/>
        <c:auto val="1"/>
        <c:lblAlgn val="ctr"/>
        <c:lblOffset val="100"/>
        <c:noMultiLvlLbl val="0"/>
      </c:catAx>
      <c:valAx>
        <c:axId val="71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