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53042"/>
        <c:axId val="43165548"/>
      </c:scatterChart>
      <c:valAx>
        <c:axId val="73853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548"/>
        <c:crossesAt val="0"/>
        <c:crossBetween val="midCat"/>
      </c:valAx>
      <c:valAx>
        <c:axId val="43165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79755"/>
        <c:axId val="28342857"/>
      </c:scatterChart>
      <c:valAx>
        <c:axId val="20279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857"/>
        <c:crossesAt val="0"/>
        <c:crossBetween val="midCat"/>
      </c:valAx>
      <c:valAx>
        <c:axId val="28342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23841"/>
        <c:axId val="81127254"/>
      </c:scatterChart>
      <c:valAx>
        <c:axId val="25623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7254"/>
        <c:crossesAt val="0"/>
        <c:crossBetween val="midCat"/>
      </c:valAx>
      <c:valAx>
        <c:axId val="81127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8077"/>
        <c:axId val="99159619"/>
      </c:scatterChart>
      <c:valAx>
        <c:axId val="9398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619"/>
        <c:crossesAt val="0"/>
        <c:crossBetween val="midCat"/>
      </c:valAx>
      <c:valAx>
        <c:axId val="99159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