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0613"/>
        <c:axId val="35031038"/>
      </c:scatterChart>
      <c:valAx>
        <c:axId val="8745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38"/>
        <c:crossesAt val="0"/>
        <c:crossBetween val="midCat"/>
      </c:valAx>
      <c:valAx>
        <c:axId val="3503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1954"/>
        <c:axId val="64667905"/>
      </c:scatterChart>
      <c:valAx>
        <c:axId val="5360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05"/>
        <c:crossesAt val="0"/>
        <c:crossBetween val="midCat"/>
      </c:valAx>
      <c:valAx>
        <c:axId val="6466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6087"/>
        <c:axId val="95863427"/>
      </c:scatterChart>
      <c:valAx>
        <c:axId val="2855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27"/>
        <c:crossesAt val="0"/>
        <c:crossBetween val="midCat"/>
      </c:valAx>
      <c:valAx>
        <c:axId val="9586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0688"/>
        <c:axId val="64349787"/>
      </c:scatterChart>
      <c:valAx>
        <c:axId val="6508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787"/>
        <c:crossesAt val="0"/>
        <c:crossBetween val="midCat"/>
      </c:valAx>
      <c:valAx>
        <c:axId val="6434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