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08010"/>
        <c:axId val="74258180"/>
      </c:barChart>
      <c:catAx>
        <c:axId val="2490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180"/>
        <c:auto val="1"/>
        <c:lblAlgn val="ctr"/>
        <c:lblOffset val="100"/>
        <c:noMultiLvlLbl val="0"/>
      </c:catAx>
      <c:valAx>
        <c:axId val="7425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64350"/>
        <c:axId val="36650734"/>
      </c:barChart>
      <c:catAx>
        <c:axId val="8306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734"/>
        <c:auto val="1"/>
        <c:lblAlgn val="ctr"/>
        <c:lblOffset val="100"/>
        <c:noMultiLvlLbl val="0"/>
      </c:catAx>
      <c:valAx>
        <c:axId val="3665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40483"/>
        <c:axId val="63762115"/>
      </c:barChart>
      <c:catAx>
        <c:axId val="3614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115"/>
        <c:auto val="1"/>
        <c:lblAlgn val="ctr"/>
        <c:lblOffset val="100"/>
        <c:noMultiLvlLbl val="0"/>
      </c:catAx>
      <c:valAx>
        <c:axId val="6376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78152"/>
        <c:axId val="51970706"/>
      </c:barChart>
      <c:catAx>
        <c:axId val="3807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706"/>
        <c:auto val="1"/>
        <c:lblAlgn val="ctr"/>
        <c:lblOffset val="100"/>
        <c:noMultiLvlLbl val="0"/>
      </c:catAx>
      <c:valAx>
        <c:axId val="5197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17141"/>
        <c:axId val="903131"/>
      </c:barChart>
      <c:catAx>
        <c:axId val="8981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1"/>
        <c:auto val="1"/>
        <c:lblAlgn val="ctr"/>
        <c:lblOffset val="100"/>
        <c:noMultiLvlLbl val="0"/>
      </c:catAx>
      <c:valAx>
        <c:axId val="9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1783"/>
        <c:axId val="68849341"/>
      </c:barChart>
      <c:catAx>
        <c:axId val="972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341"/>
        <c:auto val="1"/>
        <c:lblAlgn val="ctr"/>
        <c:lblOffset val="100"/>
        <c:noMultiLvlLbl val="0"/>
      </c:catAx>
      <c:valAx>
        <c:axId val="6884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07999"/>
        <c:axId val="27357335"/>
      </c:barChart>
      <c:catAx>
        <c:axId val="7360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335"/>
        <c:auto val="1"/>
        <c:lblAlgn val="ctr"/>
        <c:lblOffset val="100"/>
        <c:noMultiLvlLbl val="0"/>
      </c:catAx>
      <c:valAx>
        <c:axId val="2735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97033"/>
        <c:axId val="45931447"/>
      </c:barChart>
      <c:catAx>
        <c:axId val="7479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447"/>
        <c:auto val="1"/>
        <c:lblAlgn val="ctr"/>
        <c:lblOffset val="100"/>
        <c:noMultiLvlLbl val="0"/>
      </c:catAx>
      <c:valAx>
        <c:axId val="4593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97916"/>
        <c:axId val="89962789"/>
      </c:barChart>
      <c:catAx>
        <c:axId val="3589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789"/>
        <c:auto val="1"/>
        <c:lblAlgn val="ctr"/>
        <c:lblOffset val="100"/>
        <c:noMultiLvlLbl val="0"/>
      </c:catAx>
      <c:valAx>
        <c:axId val="899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51169"/>
        <c:axId val="59088253"/>
      </c:barChart>
      <c:catAx>
        <c:axId val="9315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253"/>
        <c:auto val="1"/>
        <c:lblAlgn val="ctr"/>
        <c:lblOffset val="100"/>
        <c:noMultiLvlLbl val="0"/>
      </c:catAx>
      <c:valAx>
        <c:axId val="590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31767"/>
        <c:axId val="79519313"/>
      </c:barChart>
      <c:catAx>
        <c:axId val="2393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313"/>
        <c:auto val="1"/>
        <c:lblAlgn val="ctr"/>
        <c:lblOffset val="100"/>
        <c:noMultiLvlLbl val="0"/>
      </c:catAx>
      <c:valAx>
        <c:axId val="795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3443"/>
        <c:axId val="10727807"/>
      </c:barChart>
      <c:catAx>
        <c:axId val="7745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807"/>
        <c:auto val="1"/>
        <c:lblAlgn val="ctr"/>
        <c:lblOffset val="100"/>
        <c:noMultiLvlLbl val="0"/>
      </c:catAx>
      <c:valAx>
        <c:axId val="1072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13306"/>
        <c:axId val="61933085"/>
      </c:barChart>
      <c:catAx>
        <c:axId val="7301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085"/>
        <c:auto val="1"/>
        <c:lblAlgn val="ctr"/>
        <c:lblOffset val="100"/>
        <c:noMultiLvlLbl val="0"/>
      </c:catAx>
      <c:valAx>
        <c:axId val="6193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5772"/>
        <c:axId val="39185775"/>
      </c:barChart>
      <c:catAx>
        <c:axId val="122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775"/>
        <c:auto val="1"/>
        <c:lblAlgn val="ctr"/>
        <c:lblOffset val="100"/>
        <c:noMultiLvlLbl val="0"/>
      </c:catAx>
      <c:valAx>
        <c:axId val="3918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1977"/>
        <c:axId val="9727664"/>
      </c:barChart>
      <c:catAx>
        <c:axId val="930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64"/>
        <c:auto val="1"/>
        <c:lblAlgn val="ctr"/>
        <c:lblOffset val="100"/>
        <c:noMultiLvlLbl val="0"/>
      </c:catAx>
      <c:valAx>
        <c:axId val="97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75206"/>
        <c:axId val="31192976"/>
      </c:barChart>
      <c:catAx>
        <c:axId val="9437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976"/>
        <c:auto val="1"/>
        <c:lblAlgn val="ctr"/>
        <c:lblOffset val="100"/>
        <c:noMultiLvlLbl val="0"/>
      </c:catAx>
      <c:valAx>
        <c:axId val="311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82835"/>
        <c:axId val="63926697"/>
      </c:barChart>
      <c:catAx>
        <c:axId val="5178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697"/>
        <c:auto val="1"/>
        <c:lblAlgn val="ctr"/>
        <c:lblOffset val="100"/>
        <c:noMultiLvlLbl val="0"/>
      </c:catAx>
      <c:valAx>
        <c:axId val="6392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8680"/>
        <c:axId val="35353892"/>
      </c:barChart>
      <c:catAx>
        <c:axId val="11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892"/>
        <c:auto val="1"/>
        <c:lblAlgn val="ctr"/>
        <c:lblOffset val="100"/>
        <c:noMultiLvlLbl val="0"/>
      </c:catAx>
      <c:valAx>
        <c:axId val="3535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