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74"/>
        <c:axId val="69704423"/>
      </c:scatterChart>
      <c:valAx>
        <c:axId val="30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23"/>
        <c:crossesAt val="0"/>
        <c:crossBetween val="midCat"/>
      </c:valAx>
      <c:valAx>
        <c:axId val="6970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0864"/>
        <c:axId val="21839351"/>
      </c:scatterChart>
      <c:valAx>
        <c:axId val="6215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51"/>
        <c:crossesAt val="0"/>
        <c:crossBetween val="midCat"/>
      </c:valAx>
      <c:valAx>
        <c:axId val="2183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60095"/>
        <c:axId val="75797442"/>
      </c:scatterChart>
      <c:valAx>
        <c:axId val="168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442"/>
        <c:crossesAt val="0"/>
        <c:crossBetween val="midCat"/>
      </c:valAx>
      <c:valAx>
        <c:axId val="7579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4764"/>
        <c:axId val="88761520"/>
      </c:scatterChart>
      <c:valAx>
        <c:axId val="7780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20"/>
        <c:crossesAt val="0"/>
        <c:crossBetween val="midCat"/>
      </c:valAx>
      <c:valAx>
        <c:axId val="8876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