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4271756"/>
        <c:axId val="41413197"/>
      </c:barChart>
      <c:dateAx>
        <c:axId val="1427175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1413197"/>
        <c:crossesAt val="0"/>
        <c:auto val="1"/>
        <c:lblOffset val="100"/>
        <c:noMultiLvlLbl val="0"/>
      </c:dateAx>
      <c:valAx>
        <c:axId val="4141319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427175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2495931"/>
        <c:axId val="48459784"/>
      </c:barChart>
      <c:catAx>
        <c:axId val="5249593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8459784"/>
        <c:crossesAt val="0"/>
        <c:auto val="1"/>
        <c:lblAlgn val="ctr"/>
        <c:lblOffset val="100"/>
        <c:noMultiLvlLbl val="0"/>
      </c:catAx>
      <c:valAx>
        <c:axId val="4845978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249593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