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82902"/>
        <c:axId val="37170623"/>
      </c:scatterChart>
      <c:valAx>
        <c:axId val="78782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0623"/>
        <c:crossesAt val="0"/>
        <c:crossBetween val="midCat"/>
      </c:valAx>
      <c:valAx>
        <c:axId val="37170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2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71083"/>
        <c:axId val="67628893"/>
      </c:scatterChart>
      <c:valAx>
        <c:axId val="48971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8893"/>
        <c:crossesAt val="0"/>
        <c:crossBetween val="midCat"/>
      </c:valAx>
      <c:valAx>
        <c:axId val="67628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12846"/>
        <c:axId val="20601877"/>
      </c:scatterChart>
      <c:valAx>
        <c:axId val="58712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877"/>
        <c:crossesAt val="0"/>
        <c:crossBetween val="midCat"/>
      </c:valAx>
      <c:valAx>
        <c:axId val="20601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74283"/>
        <c:axId val="83976396"/>
      </c:scatterChart>
      <c:valAx>
        <c:axId val="73674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6396"/>
        <c:crossesAt val="0"/>
        <c:crossBetween val="midCat"/>
      </c:valAx>
      <c:valAx>
        <c:axId val="83976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