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26211"/>
        <c:axId val="11725201"/>
      </c:barChart>
      <c:catAx>
        <c:axId val="9762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201"/>
        <c:auto val="1"/>
        <c:lblAlgn val="ctr"/>
        <c:lblOffset val="100"/>
        <c:noMultiLvlLbl val="0"/>
      </c:catAx>
      <c:valAx>
        <c:axId val="1172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271837"/>
        <c:axId val="70825852"/>
      </c:barChart>
      <c:catAx>
        <c:axId val="3927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852"/>
        <c:auto val="1"/>
        <c:lblAlgn val="ctr"/>
        <c:lblOffset val="100"/>
        <c:noMultiLvlLbl val="0"/>
      </c:catAx>
      <c:valAx>
        <c:axId val="7082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9878"/>
        <c:axId val="67262274"/>
      </c:barChart>
      <c:catAx>
        <c:axId val="981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2274"/>
        <c:auto val="1"/>
        <c:lblAlgn val="ctr"/>
        <c:lblOffset val="100"/>
        <c:noMultiLvlLbl val="0"/>
      </c:catAx>
      <c:valAx>
        <c:axId val="6726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962696"/>
        <c:axId val="44628424"/>
      </c:barChart>
      <c:catAx>
        <c:axId val="6996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8424"/>
        <c:auto val="1"/>
        <c:lblAlgn val="ctr"/>
        <c:lblOffset val="100"/>
        <c:noMultiLvlLbl val="0"/>
      </c:catAx>
      <c:valAx>
        <c:axId val="4462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86728"/>
        <c:axId val="85626236"/>
      </c:barChart>
      <c:catAx>
        <c:axId val="308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236"/>
        <c:auto val="1"/>
        <c:lblAlgn val="ctr"/>
        <c:lblOffset val="100"/>
        <c:noMultiLvlLbl val="0"/>
      </c:catAx>
      <c:valAx>
        <c:axId val="8562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186070"/>
        <c:axId val="11900472"/>
      </c:barChart>
      <c:catAx>
        <c:axId val="2718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0472"/>
        <c:auto val="1"/>
        <c:lblAlgn val="ctr"/>
        <c:lblOffset val="100"/>
        <c:noMultiLvlLbl val="0"/>
      </c:catAx>
      <c:valAx>
        <c:axId val="1190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65802"/>
        <c:axId val="85549543"/>
      </c:barChart>
      <c:catAx>
        <c:axId val="1136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9543"/>
        <c:auto val="1"/>
        <c:lblAlgn val="ctr"/>
        <c:lblOffset val="100"/>
        <c:noMultiLvlLbl val="0"/>
      </c:catAx>
      <c:valAx>
        <c:axId val="8554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94141"/>
        <c:axId val="75239603"/>
      </c:barChart>
      <c:catAx>
        <c:axId val="569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9603"/>
        <c:auto val="1"/>
        <c:lblAlgn val="ctr"/>
        <c:lblOffset val="100"/>
        <c:noMultiLvlLbl val="0"/>
      </c:catAx>
      <c:valAx>
        <c:axId val="7523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875850"/>
        <c:axId val="83874281"/>
      </c:barChart>
      <c:catAx>
        <c:axId val="4687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281"/>
        <c:auto val="1"/>
        <c:lblAlgn val="ctr"/>
        <c:lblOffset val="100"/>
        <c:noMultiLvlLbl val="0"/>
      </c:catAx>
      <c:valAx>
        <c:axId val="8387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461826"/>
        <c:axId val="92633920"/>
      </c:barChart>
      <c:catAx>
        <c:axId val="3846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3920"/>
        <c:auto val="1"/>
        <c:lblAlgn val="ctr"/>
        <c:lblOffset val="100"/>
        <c:noMultiLvlLbl val="0"/>
      </c:catAx>
      <c:valAx>
        <c:axId val="9263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55721"/>
        <c:axId val="85916259"/>
      </c:barChart>
      <c:catAx>
        <c:axId val="3175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259"/>
        <c:auto val="1"/>
        <c:lblAlgn val="ctr"/>
        <c:lblOffset val="100"/>
        <c:noMultiLvlLbl val="0"/>
      </c:catAx>
      <c:valAx>
        <c:axId val="8591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04648"/>
        <c:axId val="24583096"/>
      </c:barChart>
      <c:catAx>
        <c:axId val="2140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3096"/>
        <c:auto val="1"/>
        <c:lblAlgn val="ctr"/>
        <c:lblOffset val="100"/>
        <c:noMultiLvlLbl val="0"/>
      </c:catAx>
      <c:valAx>
        <c:axId val="2458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73164"/>
        <c:axId val="5381909"/>
      </c:barChart>
      <c:catAx>
        <c:axId val="5647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09"/>
        <c:auto val="1"/>
        <c:lblAlgn val="ctr"/>
        <c:lblOffset val="100"/>
        <c:noMultiLvlLbl val="0"/>
      </c:catAx>
      <c:valAx>
        <c:axId val="538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55336"/>
        <c:axId val="74989992"/>
      </c:barChart>
      <c:catAx>
        <c:axId val="8555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9992"/>
        <c:auto val="1"/>
        <c:lblAlgn val="ctr"/>
        <c:lblOffset val="100"/>
        <c:noMultiLvlLbl val="0"/>
      </c:catAx>
      <c:valAx>
        <c:axId val="7498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21723"/>
        <c:axId val="2823295"/>
      </c:barChart>
      <c:catAx>
        <c:axId val="3732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295"/>
        <c:auto val="1"/>
        <c:lblAlgn val="ctr"/>
        <c:lblOffset val="100"/>
        <c:noMultiLvlLbl val="0"/>
      </c:catAx>
      <c:valAx>
        <c:axId val="282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543483"/>
        <c:axId val="47778268"/>
      </c:barChart>
      <c:catAx>
        <c:axId val="8054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8268"/>
        <c:auto val="1"/>
        <c:lblAlgn val="ctr"/>
        <c:lblOffset val="100"/>
        <c:noMultiLvlLbl val="0"/>
      </c:catAx>
      <c:valAx>
        <c:axId val="4777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930120"/>
        <c:axId val="47460792"/>
      </c:barChart>
      <c:catAx>
        <c:axId val="3893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0792"/>
        <c:auto val="1"/>
        <c:lblAlgn val="ctr"/>
        <c:lblOffset val="100"/>
        <c:noMultiLvlLbl val="0"/>
      </c:catAx>
      <c:valAx>
        <c:axId val="4746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77730"/>
        <c:axId val="83142998"/>
      </c:barChart>
      <c:catAx>
        <c:axId val="1207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998"/>
        <c:auto val="1"/>
        <c:lblAlgn val="ctr"/>
        <c:lblOffset val="100"/>
        <c:noMultiLvlLbl val="0"/>
      </c:catAx>
      <c:valAx>
        <c:axId val="8314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