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10984"/>
        <c:axId val="82300318"/>
      </c:barChart>
      <c:catAx>
        <c:axId val="8751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318"/>
        <c:auto val="1"/>
        <c:lblAlgn val="ctr"/>
        <c:lblOffset val="100"/>
        <c:noMultiLvlLbl val="0"/>
      </c:catAx>
      <c:valAx>
        <c:axId val="8230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6673"/>
        <c:axId val="20854647"/>
      </c:barChart>
      <c:catAx>
        <c:axId val="852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647"/>
        <c:auto val="1"/>
        <c:lblAlgn val="ctr"/>
        <c:lblOffset val="100"/>
        <c:noMultiLvlLbl val="0"/>
      </c:catAx>
      <c:valAx>
        <c:axId val="208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98173"/>
        <c:axId val="18024282"/>
      </c:barChart>
      <c:catAx>
        <c:axId val="3849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282"/>
        <c:auto val="1"/>
        <c:lblAlgn val="ctr"/>
        <c:lblOffset val="100"/>
        <c:noMultiLvlLbl val="0"/>
      </c:catAx>
      <c:valAx>
        <c:axId val="1802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45107"/>
        <c:axId val="22330539"/>
      </c:barChart>
      <c:catAx>
        <c:axId val="3284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539"/>
        <c:auto val="1"/>
        <c:lblAlgn val="ctr"/>
        <c:lblOffset val="100"/>
        <c:noMultiLvlLbl val="0"/>
      </c:catAx>
      <c:valAx>
        <c:axId val="223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05474"/>
        <c:axId val="55397315"/>
      </c:barChart>
      <c:catAx>
        <c:axId val="3260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315"/>
        <c:auto val="1"/>
        <c:lblAlgn val="ctr"/>
        <c:lblOffset val="100"/>
        <c:noMultiLvlLbl val="0"/>
      </c:catAx>
      <c:valAx>
        <c:axId val="5539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11304"/>
        <c:axId val="77489415"/>
      </c:barChart>
      <c:catAx>
        <c:axId val="9631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415"/>
        <c:auto val="1"/>
        <c:lblAlgn val="ctr"/>
        <c:lblOffset val="100"/>
        <c:noMultiLvlLbl val="0"/>
      </c:catAx>
      <c:valAx>
        <c:axId val="7748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4868"/>
        <c:axId val="20545656"/>
      </c:barChart>
      <c:catAx>
        <c:axId val="477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656"/>
        <c:auto val="1"/>
        <c:lblAlgn val="ctr"/>
        <c:lblOffset val="100"/>
        <c:noMultiLvlLbl val="0"/>
      </c:catAx>
      <c:valAx>
        <c:axId val="2054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46729"/>
        <c:axId val="59195615"/>
      </c:barChart>
      <c:catAx>
        <c:axId val="2934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615"/>
        <c:auto val="1"/>
        <c:lblAlgn val="ctr"/>
        <c:lblOffset val="100"/>
        <c:noMultiLvlLbl val="0"/>
      </c:catAx>
      <c:valAx>
        <c:axId val="5919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00316"/>
        <c:axId val="93246291"/>
      </c:barChart>
      <c:catAx>
        <c:axId val="2110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291"/>
        <c:auto val="1"/>
        <c:lblAlgn val="ctr"/>
        <c:lblOffset val="100"/>
        <c:noMultiLvlLbl val="0"/>
      </c:catAx>
      <c:valAx>
        <c:axId val="9324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10875"/>
        <c:axId val="74797290"/>
      </c:barChart>
      <c:catAx>
        <c:axId val="9601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290"/>
        <c:auto val="1"/>
        <c:lblAlgn val="ctr"/>
        <c:lblOffset val="100"/>
        <c:noMultiLvlLbl val="0"/>
      </c:catAx>
      <c:valAx>
        <c:axId val="7479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5833"/>
        <c:axId val="90747237"/>
      </c:barChart>
      <c:catAx>
        <c:axId val="618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237"/>
        <c:auto val="1"/>
        <c:lblAlgn val="ctr"/>
        <c:lblOffset val="100"/>
        <c:noMultiLvlLbl val="0"/>
      </c:catAx>
      <c:valAx>
        <c:axId val="9074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99904"/>
        <c:axId val="75254163"/>
      </c:barChart>
      <c:catAx>
        <c:axId val="1869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163"/>
        <c:auto val="1"/>
        <c:lblAlgn val="ctr"/>
        <c:lblOffset val="100"/>
        <c:noMultiLvlLbl val="0"/>
      </c:catAx>
      <c:valAx>
        <c:axId val="7525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8178"/>
        <c:axId val="8277894"/>
      </c:barChart>
      <c:catAx>
        <c:axId val="777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94"/>
        <c:auto val="1"/>
        <c:lblAlgn val="ctr"/>
        <c:lblOffset val="100"/>
        <c:noMultiLvlLbl val="0"/>
      </c:catAx>
      <c:valAx>
        <c:axId val="827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33086"/>
        <c:axId val="75756014"/>
      </c:barChart>
      <c:catAx>
        <c:axId val="2963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014"/>
        <c:auto val="1"/>
        <c:lblAlgn val="ctr"/>
        <c:lblOffset val="100"/>
        <c:noMultiLvlLbl val="0"/>
      </c:catAx>
      <c:valAx>
        <c:axId val="757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71195"/>
        <c:axId val="87806469"/>
      </c:barChart>
      <c:catAx>
        <c:axId val="6127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469"/>
        <c:auto val="1"/>
        <c:lblAlgn val="ctr"/>
        <c:lblOffset val="100"/>
        <c:noMultiLvlLbl val="0"/>
      </c:catAx>
      <c:valAx>
        <c:axId val="8780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32681"/>
        <c:axId val="46202701"/>
      </c:barChart>
      <c:catAx>
        <c:axId val="6473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701"/>
        <c:auto val="1"/>
        <c:lblAlgn val="ctr"/>
        <c:lblOffset val="100"/>
        <c:noMultiLvlLbl val="0"/>
      </c:catAx>
      <c:valAx>
        <c:axId val="4620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23402"/>
        <c:axId val="12682235"/>
      </c:barChart>
      <c:catAx>
        <c:axId val="8612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235"/>
        <c:auto val="1"/>
        <c:lblAlgn val="ctr"/>
        <c:lblOffset val="100"/>
        <c:noMultiLvlLbl val="0"/>
      </c:catAx>
      <c:valAx>
        <c:axId val="1268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99134"/>
        <c:axId val="97601157"/>
      </c:barChart>
      <c:catAx>
        <c:axId val="9169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157"/>
        <c:auto val="1"/>
        <c:lblAlgn val="ctr"/>
        <c:lblOffset val="100"/>
        <c:noMultiLvlLbl val="0"/>
      </c:catAx>
      <c:valAx>
        <c:axId val="9760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