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58067"/>
        <c:axId val="90403732"/>
      </c:scatterChart>
      <c:valAx>
        <c:axId val="3965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732"/>
        <c:crossesAt val="0"/>
        <c:crossBetween val="midCat"/>
      </c:valAx>
      <c:valAx>
        <c:axId val="9040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89564"/>
        <c:axId val="9781134"/>
      </c:scatterChart>
      <c:valAx>
        <c:axId val="4048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34"/>
        <c:crossesAt val="0"/>
        <c:crossBetween val="midCat"/>
      </c:valAx>
      <c:valAx>
        <c:axId val="978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79792"/>
        <c:axId val="50016347"/>
      </c:scatterChart>
      <c:valAx>
        <c:axId val="6617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347"/>
        <c:crossesAt val="0"/>
        <c:crossBetween val="midCat"/>
      </c:valAx>
      <c:valAx>
        <c:axId val="5001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27882"/>
        <c:axId val="41000491"/>
      </c:scatterChart>
      <c:valAx>
        <c:axId val="4572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491"/>
        <c:crossesAt val="0"/>
        <c:crossBetween val="midCat"/>
      </c:valAx>
      <c:valAx>
        <c:axId val="4100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