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4466"/>
        <c:axId val="60187196"/>
      </c:scatterChart>
      <c:valAx>
        <c:axId val="7029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196"/>
        <c:crossesAt val="0"/>
        <c:crossBetween val="midCat"/>
      </c:valAx>
      <c:valAx>
        <c:axId val="6018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02559"/>
        <c:axId val="3546859"/>
      </c:scatterChart>
      <c:valAx>
        <c:axId val="2150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59"/>
        <c:crossesAt val="0"/>
        <c:crossBetween val="midCat"/>
      </c:valAx>
      <c:valAx>
        <c:axId val="354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3704"/>
        <c:axId val="68121072"/>
      </c:scatterChart>
      <c:valAx>
        <c:axId val="8881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072"/>
        <c:crossesAt val="0"/>
        <c:crossBetween val="midCat"/>
      </c:valAx>
      <c:valAx>
        <c:axId val="6812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934"/>
        <c:axId val="41424327"/>
      </c:scatterChart>
      <c:valAx>
        <c:axId val="428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27"/>
        <c:crossesAt val="0"/>
        <c:crossBetween val="midCat"/>
      </c:valAx>
      <c:valAx>
        <c:axId val="4142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