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6354"/>
        <c:axId val="77704172"/>
      </c:scatterChart>
      <c:valAx>
        <c:axId val="976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172"/>
        <c:crossesAt val="0"/>
        <c:crossBetween val="midCat"/>
      </c:valAx>
      <c:valAx>
        <c:axId val="7770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174"/>
        <c:axId val="19811804"/>
      </c:scatterChart>
      <c:valAx>
        <c:axId val="968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04"/>
        <c:crossesAt val="0"/>
        <c:crossBetween val="midCat"/>
      </c:valAx>
      <c:valAx>
        <c:axId val="1981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74260"/>
        <c:axId val="19212950"/>
      </c:scatterChart>
      <c:valAx>
        <c:axId val="5387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950"/>
        <c:crossesAt val="0"/>
        <c:crossBetween val="midCat"/>
      </c:valAx>
      <c:valAx>
        <c:axId val="1921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26523"/>
        <c:axId val="4367077"/>
      </c:scatterChart>
      <c:valAx>
        <c:axId val="4842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77"/>
        <c:crossesAt val="0"/>
        <c:crossBetween val="midCat"/>
      </c:valAx>
      <c:valAx>
        <c:axId val="436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