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535904"/>
        <c:axId val="66012680"/>
      </c:barChart>
      <c:dateAx>
        <c:axId val="705359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012680"/>
        <c:crossesAt val="0"/>
        <c:auto val="1"/>
        <c:lblOffset val="100"/>
        <c:noMultiLvlLbl val="0"/>
      </c:dateAx>
      <c:valAx>
        <c:axId val="660126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5359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141670"/>
        <c:axId val="57767772"/>
      </c:barChart>
      <c:catAx>
        <c:axId val="801416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767772"/>
        <c:crossesAt val="0"/>
        <c:auto val="1"/>
        <c:lblAlgn val="ctr"/>
        <c:lblOffset val="100"/>
        <c:noMultiLvlLbl val="0"/>
      </c:catAx>
      <c:valAx>
        <c:axId val="577677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1416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