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9254005"/>
        <c:axId val="25942852"/>
      </c:barChart>
      <c:catAx>
        <c:axId val="29254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2852"/>
        <c:crossesAt val="0"/>
        <c:auto val="1"/>
        <c:lblAlgn val="ctr"/>
        <c:lblOffset val="100"/>
        <c:noMultiLvlLbl val="0"/>
      </c:catAx>
      <c:valAx>
        <c:axId val="2594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4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958608"/>
        <c:axId val="57523289"/>
      </c:barChart>
      <c:catAx>
        <c:axId val="4958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3289"/>
        <c:crossesAt val="0"/>
        <c:auto val="1"/>
        <c:lblAlgn val="ctr"/>
        <c:lblOffset val="100"/>
        <c:noMultiLvlLbl val="0"/>
      </c:catAx>
      <c:valAx>
        <c:axId val="5752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6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7172797"/>
        <c:axId val="79967307"/>
      </c:barChart>
      <c:catAx>
        <c:axId val="27172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7307"/>
        <c:crossesAt val="0"/>
        <c:auto val="1"/>
        <c:lblAlgn val="ctr"/>
        <c:lblOffset val="100"/>
        <c:noMultiLvlLbl val="0"/>
      </c:catAx>
      <c:valAx>
        <c:axId val="79967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2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9722761"/>
        <c:axId val="65119916"/>
      </c:barChart>
      <c:catAx>
        <c:axId val="99722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9916"/>
        <c:crossesAt val="0"/>
        <c:auto val="1"/>
        <c:lblAlgn val="ctr"/>
        <c:lblOffset val="100"/>
        <c:noMultiLvlLbl val="0"/>
      </c:catAx>
      <c:valAx>
        <c:axId val="65119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27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